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0013718"/>
        <c:axId val="23267198"/>
      </c:scatterChart>
      <c:valAx>
        <c:axId val="100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98"/>
        <c:crossesAt val="0"/>
        <c:crossBetween val="midCat"/>
      </c:valAx>
      <c:valAx>
        <c:axId val="232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2296346"/>
        <c:axId val="24579206"/>
      </c:scatterChart>
      <c:valAx>
        <c:axId val="5229634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79206"/>
        <c:crossesAt val="0"/>
        <c:crossBetween val="midCat"/>
      </c:valAx>
      <c:valAx>
        <c:axId val="2457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3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0918287"/>
        <c:axId val="11098409"/>
      </c:scatterChart>
      <c:valAx>
        <c:axId val="6091828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98409"/>
        <c:crossesAt val="0"/>
        <c:crossBetween val="midCat"/>
      </c:valAx>
      <c:valAx>
        <c:axId val="1109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2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1635657"/>
        <c:axId val="58559403"/>
      </c:scatterChart>
      <c:valAx>
        <c:axId val="163565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9403"/>
        <c:crossesAt val="0"/>
        <c:crossBetween val="midCat"/>
      </c:valAx>
      <c:valAx>
        <c:axId val="5855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